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t xml:space="preserve">Folha de pagamento</t>
  </si>
  <si>
    <t xml:space="preserve">P.Privada</t>
  </si>
  <si>
    <t xml:space="preserve">Outros</t>
  </si>
  <si>
    <t xml:space="preserve">Total (Outros mais prividência privada)</t>
  </si>
  <si>
    <t xml:space="preserve">Salário</t>
  </si>
  <si>
    <t xml:space="preserve">Nome</t>
  </si>
  <si>
    <t xml:space="preserve">Total de gastos com aquele funcionário </t>
  </si>
  <si>
    <t xml:space="preserve">Teste 1 </t>
  </si>
  <si>
    <t xml:space="preserve">Total</t>
  </si>
  <si>
    <t xml:space="preserve">Geral </t>
  </si>
  <si>
    <t xml:space="preserve">Total: Só inclui o salário</t>
  </si>
  <si>
    <t xml:space="preserve">Total geral: Inclui tudo</t>
  </si>
  <si>
    <t xml:space="preserve">Desenvolvido por Vitor_tracey</t>
  </si>
  <si>
    <t xml:space="preserve">ERRO: Refazer planilha via we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sz val="10"/>
      <color rgb="FFFFFF00"/>
      <name val="Arial"/>
      <family val="2"/>
    </font>
    <font>
      <sz val="10"/>
      <color rgb="FFFF66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000080"/>
        <bgColor rgb="FF000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5" min="5" style="0" width="18.28"/>
    <col collapsed="false" customWidth="true" hidden="false" outlineLevel="0" max="7" min="7" style="0" width="32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0" t="s">
        <v>1</v>
      </c>
      <c r="B4" s="0" t="s">
        <v>2</v>
      </c>
      <c r="C4" s="0" t="s">
        <v>3</v>
      </c>
      <c r="D4" s="0" t="s">
        <v>4</v>
      </c>
      <c r="E4" s="0" t="s">
        <v>5</v>
      </c>
      <c r="G4" s="2" t="s">
        <v>6</v>
      </c>
      <c r="H4" s="2"/>
      <c r="I4" s="2"/>
      <c r="J4" s="2"/>
      <c r="K4" s="1"/>
      <c r="L4" s="1"/>
    </row>
    <row r="5" customFormat="false" ht="12.75" hidden="false" customHeight="false" outlineLevel="0" collapsed="false">
      <c r="A5" s="3" t="n">
        <v>554855</v>
      </c>
      <c r="B5" s="3" t="n">
        <v>455</v>
      </c>
      <c r="C5" s="4" t="n">
        <v>455</v>
      </c>
      <c r="D5" s="3" t="n">
        <v>44454</v>
      </c>
      <c r="E5" s="5" t="s">
        <v>7</v>
      </c>
      <c r="F5" s="3" t="n">
        <f aca="false">SUM(D5,E5)</f>
        <v>44454</v>
      </c>
      <c r="G5" s="6" t="n">
        <f aca="false">SUM(C5,D5)</f>
        <v>44909</v>
      </c>
      <c r="H5" s="1"/>
      <c r="I5" s="1"/>
      <c r="J5" s="1"/>
      <c r="K5" s="1"/>
      <c r="L5" s="1"/>
    </row>
    <row r="6" customFormat="false" ht="12.75" hidden="false" customHeight="false" outlineLevel="0" collapsed="false">
      <c r="A6" s="3" t="n">
        <v>4554</v>
      </c>
      <c r="B6" s="3" t="n">
        <v>454</v>
      </c>
      <c r="C6" s="4" t="n">
        <f aca="false">SUM(A6,B6)</f>
        <v>5008</v>
      </c>
      <c r="D6" s="3" t="n">
        <v>45477</v>
      </c>
      <c r="E6" s="5" t="s">
        <v>7</v>
      </c>
      <c r="F6" s="3" t="n">
        <f aca="false">SUM(D6,E6)</f>
        <v>45477</v>
      </c>
      <c r="G6" s="6" t="n">
        <f aca="false">SUM(C6,D6)</f>
        <v>50485</v>
      </c>
      <c r="H6" s="1"/>
      <c r="I6" s="1"/>
      <c r="J6" s="1"/>
      <c r="K6" s="1"/>
      <c r="L6" s="1"/>
    </row>
    <row r="7" customFormat="false" ht="12.75" hidden="false" customHeight="false" outlineLevel="0" collapsed="false">
      <c r="A7" s="3" t="n">
        <v>545</v>
      </c>
      <c r="B7" s="3" t="n">
        <v>454</v>
      </c>
      <c r="C7" s="4" t="n">
        <f aca="false">SUM(A7,B7)</f>
        <v>999</v>
      </c>
      <c r="D7" s="3" t="n">
        <v>75887</v>
      </c>
      <c r="E7" s="5" t="s">
        <v>7</v>
      </c>
      <c r="F7" s="3" t="n">
        <f aca="false">SUM(D7,E7)</f>
        <v>75887</v>
      </c>
      <c r="G7" s="6" t="n">
        <f aca="false">SUM(C7,D7)</f>
        <v>76886</v>
      </c>
      <c r="H7" s="1"/>
      <c r="I7" s="1"/>
      <c r="J7" s="1"/>
      <c r="K7" s="1"/>
      <c r="L7" s="1"/>
    </row>
    <row r="8" customFormat="false" ht="12.75" hidden="false" customHeight="false" outlineLevel="0" collapsed="false">
      <c r="A8" s="3" t="n">
        <v>1554</v>
      </c>
      <c r="B8" s="3" t="n">
        <v>4545</v>
      </c>
      <c r="C8" s="4" t="n">
        <f aca="false">SUM(A8,B8)</f>
        <v>6099</v>
      </c>
      <c r="D8" s="3" t="n">
        <v>75</v>
      </c>
      <c r="E8" s="5" t="s">
        <v>7</v>
      </c>
      <c r="F8" s="3" t="n">
        <f aca="false">SUM(D8,E8)</f>
        <v>75</v>
      </c>
      <c r="G8" s="6" t="n">
        <f aca="false">SUM(C8,D8)</f>
        <v>6174</v>
      </c>
      <c r="H8" s="1"/>
      <c r="I8" s="1"/>
      <c r="J8" s="1"/>
      <c r="K8" s="1"/>
      <c r="L8" s="1"/>
    </row>
    <row r="9" customFormat="false" ht="12.75" hidden="false" customHeight="false" outlineLevel="0" collapsed="false">
      <c r="A9" s="3" t="n">
        <v>15424</v>
      </c>
      <c r="B9" s="3" t="n">
        <v>54</v>
      </c>
      <c r="C9" s="4" t="n">
        <f aca="false">SUM(A9,B9)</f>
        <v>15478</v>
      </c>
      <c r="D9" s="3" t="n">
        <v>77</v>
      </c>
      <c r="E9" s="5" t="s">
        <v>7</v>
      </c>
      <c r="F9" s="3" t="n">
        <f aca="false">SUM(D9,E9)</f>
        <v>77</v>
      </c>
      <c r="G9" s="6" t="n">
        <f aca="false">SUM(C9,D9)</f>
        <v>15555</v>
      </c>
      <c r="H9" s="1"/>
      <c r="I9" s="1"/>
      <c r="J9" s="1"/>
      <c r="K9" s="1"/>
      <c r="L9" s="1"/>
    </row>
    <row r="10" customFormat="false" ht="12.75" hidden="false" customHeight="false" outlineLevel="0" collapsed="false">
      <c r="A10" s="3" t="n">
        <v>415454</v>
      </c>
      <c r="B10" s="3" t="n">
        <v>4</v>
      </c>
      <c r="C10" s="4" t="n">
        <f aca="false">SUM(A10,B10)</f>
        <v>415458</v>
      </c>
      <c r="D10" s="3" t="n">
        <v>735</v>
      </c>
      <c r="E10" s="5" t="s">
        <v>7</v>
      </c>
      <c r="F10" s="3" t="n">
        <f aca="false">SUM(D10,E10)</f>
        <v>735</v>
      </c>
      <c r="G10" s="6" t="n">
        <f aca="false">SUM(C10,D10)</f>
        <v>416193</v>
      </c>
      <c r="H10" s="1"/>
      <c r="I10" s="1"/>
      <c r="J10" s="1"/>
      <c r="K10" s="1"/>
      <c r="L10" s="1"/>
    </row>
    <row r="11" customFormat="false" ht="12.75" hidden="false" customHeight="false" outlineLevel="0" collapsed="false">
      <c r="A11" s="3" t="n">
        <v>545</v>
      </c>
      <c r="B11" s="3" t="n">
        <v>414</v>
      </c>
      <c r="C11" s="4" t="n">
        <f aca="false">SUM(A11,B11)</f>
        <v>959</v>
      </c>
      <c r="D11" s="3" t="n">
        <v>56565</v>
      </c>
      <c r="E11" s="5" t="s">
        <v>7</v>
      </c>
      <c r="F11" s="3" t="n">
        <f aca="false">SUM(D11,E11)</f>
        <v>56565</v>
      </c>
      <c r="G11" s="6" t="n">
        <f aca="false">SUM(C11,D11)</f>
        <v>57524</v>
      </c>
      <c r="H11" s="1"/>
      <c r="I11" s="1"/>
      <c r="J11" s="1"/>
      <c r="K11" s="1"/>
      <c r="L11" s="1"/>
    </row>
    <row r="12" customFormat="false" ht="12.75" hidden="false" customHeight="false" outlineLevel="0" collapsed="false">
      <c r="A12" s="3" t="n">
        <v>454</v>
      </c>
      <c r="B12" s="3" t="n">
        <v>245</v>
      </c>
      <c r="C12" s="4" t="n">
        <f aca="false">SUM(A12,B12)</f>
        <v>699</v>
      </c>
      <c r="D12" s="3" t="n">
        <v>25</v>
      </c>
      <c r="E12" s="5" t="s">
        <v>7</v>
      </c>
      <c r="F12" s="3" t="n">
        <f aca="false">SUM(D12,E12)</f>
        <v>25</v>
      </c>
      <c r="G12" s="6" t="n">
        <f aca="false">SUM(C12,D12)</f>
        <v>724</v>
      </c>
      <c r="H12" s="1"/>
      <c r="I12" s="1"/>
      <c r="J12" s="1"/>
      <c r="K12" s="1"/>
      <c r="L12" s="1"/>
    </row>
    <row r="13" customFormat="false" ht="12.75" hidden="false" customHeight="false" outlineLevel="0" collapsed="false">
      <c r="A13" s="3" t="n">
        <v>578</v>
      </c>
      <c r="B13" s="3" t="n">
        <v>15</v>
      </c>
      <c r="C13" s="4" t="n">
        <f aca="false">SUM(A13,B13)</f>
        <v>593</v>
      </c>
      <c r="D13" s="3" t="n">
        <v>575</v>
      </c>
      <c r="E13" s="5" t="s">
        <v>7</v>
      </c>
      <c r="F13" s="3" t="n">
        <f aca="false">SUM(D13,E13)</f>
        <v>575</v>
      </c>
      <c r="G13" s="6" t="n">
        <f aca="false">SUM(C13,D13)</f>
        <v>1168</v>
      </c>
      <c r="H13" s="1"/>
      <c r="I13" s="1"/>
      <c r="J13" s="1"/>
      <c r="K13" s="1"/>
      <c r="L13" s="1"/>
    </row>
    <row r="14" customFormat="false" ht="12.75" hidden="false" customHeight="false" outlineLevel="0" collapsed="false">
      <c r="A14" s="3" t="n">
        <v>45</v>
      </c>
      <c r="B14" s="3" t="n">
        <v>41</v>
      </c>
      <c r="C14" s="4" t="n">
        <f aca="false">SUM(A14,B14)</f>
        <v>86</v>
      </c>
      <c r="D14" s="3" t="n">
        <v>575</v>
      </c>
      <c r="E14" s="5" t="s">
        <v>7</v>
      </c>
      <c r="F14" s="3" t="n">
        <f aca="false">SUM(D14,E14)</f>
        <v>575</v>
      </c>
      <c r="G14" s="6" t="n">
        <f aca="false">SUM(C14,D14)</f>
        <v>661</v>
      </c>
      <c r="H14" s="1"/>
      <c r="I14" s="1"/>
      <c r="J14" s="1"/>
      <c r="K14" s="1"/>
      <c r="L14" s="1"/>
    </row>
    <row r="15" customFormat="false" ht="12.75" hidden="false" customHeight="false" outlineLevel="0" collapsed="false">
      <c r="A15" s="3" t="n">
        <v>1</v>
      </c>
      <c r="B15" s="3" t="n">
        <v>5</v>
      </c>
      <c r="C15" s="4" t="n">
        <f aca="false">SUM(A15,B15)</f>
        <v>6</v>
      </c>
      <c r="D15" s="3" t="n">
        <v>5</v>
      </c>
      <c r="E15" s="5" t="s">
        <v>7</v>
      </c>
      <c r="F15" s="3" t="n">
        <f aca="false">SUM(D15,E15)</f>
        <v>5</v>
      </c>
      <c r="G15" s="6" t="n">
        <f aca="false">SUM(C15,D15)</f>
        <v>11</v>
      </c>
      <c r="H15" s="1"/>
      <c r="I15" s="1"/>
      <c r="J15" s="1"/>
      <c r="K15" s="1"/>
      <c r="L15" s="1"/>
    </row>
    <row r="16" customFormat="false" ht="12.75" hidden="false" customHeight="false" outlineLevel="0" collapsed="false">
      <c r="A16" s="3" t="n">
        <v>54</v>
      </c>
      <c r="B16" s="3" t="n">
        <v>24</v>
      </c>
      <c r="C16" s="4" t="n">
        <f aca="false">SUM(A16,B16)</f>
        <v>78</v>
      </c>
      <c r="D16" s="3" t="n">
        <v>454</v>
      </c>
      <c r="E16" s="5" t="s">
        <v>7</v>
      </c>
      <c r="F16" s="3" t="n">
        <f aca="false">SUM(D16,E16)</f>
        <v>454</v>
      </c>
      <c r="G16" s="6" t="n">
        <f aca="false">SUM(C16,D16)</f>
        <v>532</v>
      </c>
      <c r="H16" s="1"/>
      <c r="I16" s="1"/>
      <c r="J16" s="1"/>
      <c r="K16" s="1"/>
      <c r="L16" s="1"/>
    </row>
    <row r="17" customFormat="false" ht="12.75" hidden="false" customHeight="false" outlineLevel="0" collapsed="false">
      <c r="A17" s="3" t="n">
        <v>756</v>
      </c>
      <c r="B17" s="3" t="n">
        <v>51</v>
      </c>
      <c r="C17" s="4" t="n">
        <f aca="false">SUM(A17,B17)</f>
        <v>807</v>
      </c>
      <c r="D17" s="3" t="n">
        <v>65454</v>
      </c>
      <c r="E17" s="5" t="s">
        <v>7</v>
      </c>
      <c r="F17" s="3" t="n">
        <f aca="false">SUM(D17,E17)</f>
        <v>65454</v>
      </c>
      <c r="G17" s="6" t="n">
        <f aca="false">SUM(C17,D17)</f>
        <v>66261</v>
      </c>
      <c r="H17" s="1"/>
      <c r="I17" s="1"/>
      <c r="J17" s="1"/>
      <c r="K17" s="1"/>
      <c r="L17" s="1"/>
    </row>
    <row r="18" customFormat="false" ht="12.75" hidden="false" customHeight="false" outlineLevel="0" collapsed="false">
      <c r="A18" s="3" t="n">
        <v>48454</v>
      </c>
      <c r="B18" s="3" t="n">
        <v>545</v>
      </c>
      <c r="C18" s="4" t="n">
        <f aca="false">SUM(A18,B18)</f>
        <v>48999</v>
      </c>
      <c r="D18" s="3" t="n">
        <v>626</v>
      </c>
      <c r="E18" s="5" t="s">
        <v>7</v>
      </c>
      <c r="F18" s="3" t="n">
        <f aca="false">SUM(D18,E18)</f>
        <v>626</v>
      </c>
      <c r="G18" s="6" t="n">
        <f aca="false">SUM(C18,D18)</f>
        <v>49625</v>
      </c>
      <c r="H18" s="1"/>
      <c r="I18" s="1"/>
      <c r="J18" s="1"/>
      <c r="K18" s="1"/>
      <c r="L18" s="1"/>
    </row>
    <row r="19" customFormat="false" ht="12.75" hidden="false" customHeight="false" outlineLevel="0" collapsed="false">
      <c r="A19" s="3" t="n">
        <v>51</v>
      </c>
      <c r="B19" s="3" t="n">
        <v>465</v>
      </c>
      <c r="C19" s="4" t="n">
        <f aca="false">SUM(A19,B19)</f>
        <v>516</v>
      </c>
      <c r="D19" s="3" t="n">
        <v>5</v>
      </c>
      <c r="E19" s="5" t="s">
        <v>7</v>
      </c>
      <c r="F19" s="3" t="n">
        <f aca="false">SUM(D19,E19)</f>
        <v>5</v>
      </c>
      <c r="G19" s="6" t="n">
        <f aca="false">SUM(C19,D19)</f>
        <v>521</v>
      </c>
      <c r="H19" s="1"/>
      <c r="I19" s="1"/>
      <c r="J19" s="1"/>
      <c r="K19" s="1"/>
      <c r="L19" s="1"/>
    </row>
    <row r="20" customFormat="false" ht="12.75" hidden="false" customHeight="false" outlineLevel="0" collapsed="false">
      <c r="A20" s="3" t="n">
        <v>54</v>
      </c>
      <c r="B20" s="3" t="n">
        <v>45454</v>
      </c>
      <c r="C20" s="4" t="n">
        <f aca="false">SUM(A20,B20)</f>
        <v>45508</v>
      </c>
      <c r="D20" s="3" t="n">
        <v>568</v>
      </c>
      <c r="E20" s="5" t="s">
        <v>7</v>
      </c>
      <c r="F20" s="3" t="n">
        <f aca="false">SUM(D20,E20)</f>
        <v>568</v>
      </c>
      <c r="G20" s="6" t="n">
        <f aca="false">SUM(C20,D20)</f>
        <v>46076</v>
      </c>
      <c r="H20" s="1"/>
      <c r="I20" s="1"/>
      <c r="J20" s="1"/>
      <c r="K20" s="1"/>
      <c r="L20" s="1"/>
    </row>
    <row r="21" customFormat="false" ht="12.75" hidden="false" customHeight="false" outlineLevel="0" collapsed="false">
      <c r="A21" s="3" t="n">
        <v>54</v>
      </c>
      <c r="B21" s="3" t="n">
        <v>12552</v>
      </c>
      <c r="C21" s="4" t="n">
        <f aca="false">SUM(A21,B21)</f>
        <v>12606</v>
      </c>
      <c r="D21" s="3" t="n">
        <v>5568</v>
      </c>
      <c r="E21" s="5" t="s">
        <v>7</v>
      </c>
      <c r="F21" s="3" t="n">
        <f aca="false">SUM(D21,E21)</f>
        <v>5568</v>
      </c>
      <c r="G21" s="6" t="n">
        <f aca="false">SUM(C21,D21)</f>
        <v>18174</v>
      </c>
      <c r="H21" s="1"/>
      <c r="I21" s="1"/>
      <c r="J21" s="1"/>
      <c r="K21" s="1"/>
      <c r="L21" s="1"/>
    </row>
    <row r="22" customFormat="false" ht="12.75" hidden="false" customHeight="false" outlineLevel="0" collapsed="false">
      <c r="A22" s="3" t="n">
        <v>54</v>
      </c>
      <c r="B22" s="3" t="n">
        <v>415</v>
      </c>
      <c r="C22" s="4" t="n">
        <f aca="false">SUM(A22,B22)</f>
        <v>469</v>
      </c>
      <c r="D22" s="3" t="n">
        <v>898</v>
      </c>
      <c r="E22" s="5" t="s">
        <v>7</v>
      </c>
      <c r="F22" s="3" t="n">
        <f aca="false">SUM(D22,E22)</f>
        <v>898</v>
      </c>
      <c r="G22" s="6" t="n">
        <f aca="false">SUM(C22,D22)</f>
        <v>1367</v>
      </c>
      <c r="H22" s="1"/>
      <c r="I22" s="1"/>
      <c r="J22" s="1"/>
      <c r="K22" s="1"/>
      <c r="L22" s="1"/>
    </row>
    <row r="23" customFormat="false" ht="12.75" hidden="false" customHeight="false" outlineLevel="0" collapsed="false">
      <c r="A23" s="3" t="n">
        <v>54</v>
      </c>
      <c r="B23" s="3" t="n">
        <v>45</v>
      </c>
      <c r="C23" s="4" t="n">
        <f aca="false">SUM(A23,B23)</f>
        <v>99</v>
      </c>
      <c r="D23" s="3" t="n">
        <v>986</v>
      </c>
      <c r="E23" s="5" t="s">
        <v>7</v>
      </c>
      <c r="F23" s="3" t="n">
        <f aca="false">SUM(D23,E23)</f>
        <v>986</v>
      </c>
      <c r="G23" s="6" t="n">
        <f aca="false">SUM(C23,D23)</f>
        <v>1085</v>
      </c>
      <c r="H23" s="1"/>
      <c r="I23" s="1"/>
      <c r="J23" s="1"/>
      <c r="K23" s="1"/>
      <c r="L23" s="1"/>
    </row>
    <row r="24" customFormat="false" ht="12.75" hidden="false" customHeight="false" outlineLevel="0" collapsed="false">
      <c r="A24" s="3" t="n">
        <v>587</v>
      </c>
      <c r="B24" s="3" t="n">
        <v>45</v>
      </c>
      <c r="C24" s="4" t="n">
        <f aca="false">SUM(A24,B24)</f>
        <v>632</v>
      </c>
      <c r="D24" s="3" t="n">
        <v>989</v>
      </c>
      <c r="E24" s="5" t="s">
        <v>7</v>
      </c>
      <c r="F24" s="3" t="n">
        <f aca="false">SUM(D24,E24)</f>
        <v>989</v>
      </c>
      <c r="G24" s="6" t="n">
        <f aca="false">SUM(C24,D24)</f>
        <v>1621</v>
      </c>
      <c r="H24" s="1"/>
      <c r="I24" s="1"/>
      <c r="J24" s="1"/>
      <c r="K24" s="1"/>
      <c r="L24" s="1"/>
    </row>
    <row r="25" customFormat="false" ht="12.75" hidden="false" customHeight="false" outlineLevel="0" collapsed="false">
      <c r="A25" s="3" t="n">
        <v>4544</v>
      </c>
      <c r="B25" s="3" t="n">
        <v>455</v>
      </c>
      <c r="C25" s="4" t="n">
        <f aca="false">SUM(A25,B25)</f>
        <v>4999</v>
      </c>
      <c r="D25" s="3" t="n">
        <v>898</v>
      </c>
      <c r="E25" s="5" t="s">
        <v>7</v>
      </c>
      <c r="F25" s="3" t="n">
        <f aca="false">SUM(D25,E25)</f>
        <v>898</v>
      </c>
      <c r="G25" s="6" t="n">
        <f aca="false">SUM(C25,D25)</f>
        <v>5897</v>
      </c>
      <c r="H25" s="1"/>
      <c r="I25" s="1"/>
      <c r="J25" s="1"/>
      <c r="K25" s="1"/>
      <c r="L25" s="1"/>
    </row>
    <row r="26" customFormat="false" ht="12.75" hidden="false" customHeight="false" outlineLevel="0" collapsed="false">
      <c r="A26" s="1"/>
      <c r="B26" s="1"/>
      <c r="C26" s="1"/>
      <c r="D26" s="1"/>
      <c r="E26" s="7" t="s">
        <v>8</v>
      </c>
      <c r="F26" s="4" t="n">
        <f aca="false">SUM(F5,F6,F7,F8,F9,F10,F11,F12,F13,F14,F15,F16,F17,F18,F19,F20,F21,F22,F23,F24,F25)</f>
        <v>300896</v>
      </c>
      <c r="G26" s="1"/>
      <c r="H26" s="1"/>
      <c r="I26" s="1"/>
      <c r="J26" s="1"/>
      <c r="K26" s="1"/>
      <c r="L26" s="1"/>
    </row>
    <row r="27" customFormat="false" ht="12.75" hidden="false" customHeight="false" outlineLevel="0" collapsed="false">
      <c r="A27" s="1"/>
      <c r="B27" s="1"/>
      <c r="C27" s="1"/>
      <c r="D27" s="1"/>
      <c r="E27" s="8" t="s">
        <v>9</v>
      </c>
      <c r="F27" s="4" t="n">
        <f aca="false">SUM(G6,G7,G8,G9,G10,G11,G12,G13,G14,G15,G16,G17,G18,G19,G20,G21,G22,G23,G24,G25)</f>
        <v>816540</v>
      </c>
      <c r="G27" s="1"/>
      <c r="H27" s="1"/>
      <c r="I27" s="1"/>
      <c r="J27" s="1"/>
      <c r="K27" s="1"/>
      <c r="L27" s="1"/>
    </row>
    <row r="28" customFormat="false" ht="12.75" hidden="false" customHeight="false" outlineLevel="0" collapsed="false">
      <c r="A28" s="9" t="s">
        <v>10</v>
      </c>
      <c r="B28" s="9"/>
      <c r="C28" s="9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2.75" hidden="false" customHeight="false" outlineLevel="0" collapsed="false">
      <c r="A29" s="9" t="s">
        <v>11</v>
      </c>
      <c r="B29" s="9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2.75" hidden="false" customHeight="false" outlineLevel="0" collapsed="false">
      <c r="A30" s="1" t="s">
        <v>12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B5: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</row>
    <row r="5" customFormat="false" ht="12.75" hidden="false" customHeight="false" outlineLevel="0" collapsed="false">
      <c r="A5" s="1"/>
      <c r="B5" s="1" t="s">
        <v>13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</v>
      </c>
      <c r="B1" s="1"/>
      <c r="C1" s="1"/>
    </row>
    <row r="5" customFormat="false" ht="12.75" hidden="false" customHeight="false" outlineLevel="0" collapsed="false">
      <c r="C5" s="1"/>
      <c r="D5" s="1"/>
      <c r="E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20:39:06Z</dcterms:created>
  <dc:creator>Vitor Pereira Bezzan</dc:creator>
  <dc:description/>
  <dc:language>en-US</dc:language>
  <cp:lastModifiedBy>Vitor Pereira Bezzan</cp:lastModifiedBy>
  <cp:revision>0</cp:revision>
  <dc:subject/>
  <dc:title/>
</cp:coreProperties>
</file>